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IV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7 мая 2020 года № 52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2609.4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2609.4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2609.4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2609.4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6261.8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6261.8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6261.8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6261.8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05-27T06:48:11Z</dcterms:modified>
  <cp:revision>0</cp:revision>
  <dc:subject/>
  <dc:title/>
</cp:coreProperties>
</file>